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5:$E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Реестр источников доходов бюджета Владимирского муниципального образования на 2026 год и на плановый период 2027 и 2028 годов</t>
  </si>
  <si>
    <t xml:space="preserve">     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Владимирского сельского поселения от 24.12.2024г. № 74  «О бюджете Владимирского муниципального образования на 2025 год и на плановый период 2026 и 2027 годов» (в ред. от 27.05.2025г. №88)
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*</t>
  </si>
  <si>
    <t xml:space="preserve">наименование</t>
  </si>
  <si>
    <t xml:space="preserve">25</t>
  </si>
  <si>
    <t xml:space="preserve"> г.</t>
  </si>
  <si>
    <t xml:space="preserve">на 20</t>
  </si>
  <si>
    <t xml:space="preserve">26</t>
  </si>
  <si>
    <t xml:space="preserve">27</t>
  </si>
  <si>
    <t xml:space="preserve">28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Межрайонная ИФНС России № 6 по Иркутской област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7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Владимир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 917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Владимирского сельского поселения</t>
  </si>
  <si>
    <t xml:space="preserve">Доходы от компенсации затрат государства</t>
  </si>
  <si>
    <t xml:space="preserve"> 91711302065100000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91711302995100000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17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                                                                                      Инициативные платежи
</t>
  </si>
  <si>
    <t xml:space="preserve">                                                             91711715030100000150
</t>
  </si>
  <si>
    <t xml:space="preserve">                                                                                                            Инициативные платежи, зачисляемые в бюджеты сельских поселений
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17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1720225467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917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17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917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7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1720249999100000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917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</t>
  </si>
  <si>
    <t xml:space="preserve">* прогноз на 2026-2028 годы сформирован по действующим в период формирования проекта бюджета сельского поселения на 2026 год и плановый период 2027 и 2028 годов:кодам видов доходов бюджета сельского поселения в соответствии с бюджетной классификацией Российской Федерации, утвержденной приказом Минфина России от 10 июня 2025 года № 70н "Об утверждении кодов (перечней кодов) бюджетной классификации Российской Федерации на 2026 год (на 2026 год и на плановый период 2027 и 2028 годов)"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64"/>
  <sheetViews>
    <sheetView showFormulas="false" showGridLines="true" showRowColHeaders="true" showZeros="true" rightToLeft="false" tabSelected="true" showOutlineSymbols="true" defaultGridColor="true" view="pageBreakPreview" topLeftCell="A5" colorId="64" zoomScale="140" zoomScaleNormal="140" zoomScalePageLayoutView="140" workbookViewId="0">
      <selection pane="topLeft" activeCell="AF17" activeCellId="0" sqref="AF17:AR17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3.99"/>
    <col collapsed="false" customWidth="false" hidden="false" outlineLevel="0" max="30" min="18" style="1" width="0.85"/>
    <col collapsed="false" customWidth="true" hidden="false" outlineLevel="0" max="31" min="31" style="1" width="4.28"/>
    <col collapsed="false" customWidth="false" hidden="false" outlineLevel="0" max="43" min="32" style="1" width="0.85"/>
    <col collapsed="false" customWidth="true" hidden="false" outlineLevel="0" max="44" min="44" style="1" width="23.56"/>
    <col collapsed="false" customWidth="false" hidden="false" outlineLevel="0" max="57" min="45" style="1" width="0.85"/>
    <col collapsed="false" customWidth="true" hidden="false" outlineLevel="0" max="58" min="58" style="1" width="2.42"/>
    <col collapsed="false" customWidth="false" hidden="true" outlineLevel="0" max="59" min="59" style="1" width="0.85"/>
    <col collapsed="false" customWidth="true" hidden="false" outlineLevel="0" max="60" min="60" style="1" width="1.99"/>
    <col collapsed="false" customWidth="false" hidden="false" outlineLevel="0" max="71" min="61" style="1" width="0.85"/>
    <col collapsed="false" customWidth="true" hidden="false" outlineLevel="0" max="72" min="72" style="1" width="4.14"/>
    <col collapsed="false" customWidth="false" hidden="false" outlineLevel="0" max="75" min="73" style="1" width="0.85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false" hidden="false" outlineLevel="0" max="82" min="78" style="1" width="0.85"/>
    <col collapsed="false" customWidth="true" hidden="false" outlineLevel="0" max="83" min="83" style="1" width="0.7"/>
    <col collapsed="false" customWidth="false" hidden="true" outlineLevel="0" max="84" min="84" style="1" width="0.85"/>
    <col collapsed="false" customWidth="false" hidden="false" outlineLevel="0" max="87" min="85" style="1" width="0.85"/>
    <col collapsed="false" customWidth="false" hidden="true" outlineLevel="0" max="88" min="88" style="1" width="0.85"/>
    <col collapsed="false" customWidth="true" hidden="false" outlineLevel="0" max="89" min="89" style="1" width="1.7"/>
    <col collapsed="false" customWidth="false" hidden="true" outlineLevel="0" max="91" min="90" style="1" width="0.85"/>
    <col collapsed="false" customWidth="false" hidden="false" outlineLevel="0" max="94" min="92" style="1" width="0.85"/>
    <col collapsed="false" customWidth="false" hidden="true" outlineLevel="0" max="95" min="95" style="1" width="0.85"/>
    <col collapsed="false" customWidth="true" hidden="false" outlineLevel="0" max="96" min="96" style="1" width="0.41"/>
    <col collapsed="false" customWidth="true" hidden="false" outlineLevel="0" max="97" min="97" style="1" width="0.28"/>
    <col collapsed="false" customWidth="false" hidden="false" outlineLevel="0" max="109" min="98" style="1" width="0.85"/>
    <col collapsed="false" customWidth="true" hidden="false" outlineLevel="0" max="110" min="110" style="1" width="0.7"/>
    <col collapsed="false" customWidth="false" hidden="true" outlineLevel="0" max="111" min="111" style="1" width="0.85"/>
    <col collapsed="false" customWidth="false" hidden="false" outlineLevel="0" max="121" min="112" style="1" width="0.85"/>
    <col collapsed="false" customWidth="true" hidden="false" outlineLevel="0" max="122" min="122" style="1" width="0.56"/>
    <col collapsed="false" customWidth="true" hidden="false" outlineLevel="0" max="123" min="123" style="1" width="0.28"/>
    <col collapsed="false" customWidth="false" hidden="true" outlineLevel="0" max="124" min="124" style="1" width="0.85"/>
    <col collapsed="false" customWidth="false" hidden="false" outlineLevel="0" max="133" min="125" style="1" width="0.85"/>
    <col collapsed="false" customWidth="false" hidden="true" outlineLevel="0" max="135" min="134" style="1" width="0.85"/>
    <col collapsed="false" customWidth="false" hidden="false" outlineLevel="0" max="144" min="136" style="1" width="0.85"/>
    <col collapsed="false" customWidth="true" hidden="false" outlineLevel="0" max="145" min="145" style="1" width="0.28"/>
    <col collapsed="false" customWidth="true" hidden="false" outlineLevel="0" max="146" min="146" style="1" width="1.7"/>
    <col collapsed="false" customWidth="false" hidden="false" outlineLevel="0" max="148" min="147" style="1" width="0.85"/>
    <col collapsed="false" customWidth="true" hidden="false" outlineLevel="0" max="149" min="149" style="1" width="10.71"/>
    <col collapsed="false" customWidth="false" hidden="false" outlineLevel="0" max="257" min="150" style="1" width="0.85"/>
  </cols>
  <sheetData>
    <row r="1" s="2" customFormat="true" ht="10.5" hidden="true" customHeight="false" outlineLevel="0" collapsed="false">
      <c r="EP1" s="3"/>
    </row>
    <row r="2" s="2" customFormat="true" ht="10.5" hidden="true" customHeight="false" outlineLevel="0" collapsed="false">
      <c r="EP2" s="3"/>
    </row>
    <row r="3" s="2" customFormat="true" ht="10.5" hidden="true" customHeight="false" outlineLevel="0" collapsed="false">
      <c r="EP3" s="3"/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</row>
    <row r="6" s="8" customFormat="tru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0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</row>
    <row r="7" s="9" customFormat="true" ht="3.75" hidden="false" customHeight="true" outlineLevel="0" collapsed="false"/>
    <row r="8" customFormat="false" ht="22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EF8" s="11" t="s">
        <v>1</v>
      </c>
      <c r="EG8" s="11"/>
      <c r="EH8" s="11"/>
      <c r="EI8" s="11"/>
      <c r="EJ8" s="11"/>
      <c r="EK8" s="11"/>
      <c r="EL8" s="11"/>
      <c r="EM8" s="11"/>
      <c r="EN8" s="11"/>
      <c r="EO8" s="11"/>
      <c r="EP8" s="11"/>
    </row>
    <row r="9" s="15" customFormat="true" ht="39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3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 t="s">
        <v>4</v>
      </c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3" t="s">
        <v>5</v>
      </c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4" t="s">
        <v>6</v>
      </c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 t="s">
        <v>7</v>
      </c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2" t="s">
        <v>8</v>
      </c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</row>
    <row r="10" s="15" customFormat="true" ht="4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s">
        <v>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 t="s">
        <v>10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6" t="n">
        <v>20</v>
      </c>
      <c r="CU10" s="16"/>
      <c r="CV10" s="16"/>
      <c r="CW10" s="16"/>
      <c r="CX10" s="16"/>
      <c r="CY10" s="17" t="s">
        <v>11</v>
      </c>
      <c r="CZ10" s="17"/>
      <c r="DA10" s="17"/>
      <c r="DB10" s="18" t="s">
        <v>12</v>
      </c>
      <c r="DC10" s="18"/>
      <c r="DD10" s="18"/>
      <c r="DE10" s="18"/>
      <c r="DF10" s="18"/>
      <c r="DG10" s="19" t="s">
        <v>13</v>
      </c>
      <c r="DH10" s="19"/>
      <c r="DI10" s="19"/>
      <c r="DJ10" s="19"/>
      <c r="DK10" s="19"/>
      <c r="DL10" s="19"/>
      <c r="DM10" s="20" t="s">
        <v>14</v>
      </c>
      <c r="DN10" s="20"/>
      <c r="DO10" s="20"/>
      <c r="DP10" s="21" t="s">
        <v>12</v>
      </c>
      <c r="DQ10" s="21"/>
      <c r="DR10" s="21"/>
      <c r="DS10" s="21"/>
      <c r="DT10" s="19" t="s">
        <v>13</v>
      </c>
      <c r="DU10" s="19"/>
      <c r="DV10" s="19"/>
      <c r="DW10" s="19"/>
      <c r="DX10" s="19"/>
      <c r="DY10" s="19"/>
      <c r="DZ10" s="20" t="s">
        <v>15</v>
      </c>
      <c r="EA10" s="20"/>
      <c r="EB10" s="20"/>
      <c r="EC10" s="21" t="s">
        <v>12</v>
      </c>
      <c r="ED10" s="21"/>
      <c r="EE10" s="21"/>
      <c r="EF10" s="21"/>
      <c r="EG10" s="19" t="s">
        <v>13</v>
      </c>
      <c r="EH10" s="19"/>
      <c r="EI10" s="19"/>
      <c r="EJ10" s="19"/>
      <c r="EK10" s="19"/>
      <c r="EL10" s="19"/>
      <c r="EM10" s="20" t="s">
        <v>16</v>
      </c>
      <c r="EN10" s="20"/>
      <c r="EO10" s="20"/>
      <c r="EP10" s="21" t="s">
        <v>12</v>
      </c>
    </row>
    <row r="11" s="15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6"/>
      <c r="CU11" s="16"/>
      <c r="CV11" s="16"/>
      <c r="CW11" s="16"/>
      <c r="CX11" s="16"/>
      <c r="CY11" s="17"/>
      <c r="CZ11" s="17"/>
      <c r="DA11" s="17"/>
      <c r="DB11" s="18"/>
      <c r="DC11" s="18"/>
      <c r="DD11" s="18"/>
      <c r="DE11" s="18"/>
      <c r="DF11" s="18"/>
      <c r="DG11" s="19"/>
      <c r="DH11" s="19"/>
      <c r="DI11" s="19"/>
      <c r="DJ11" s="19"/>
      <c r="DK11" s="19"/>
      <c r="DL11" s="19"/>
      <c r="DM11" s="20"/>
      <c r="DN11" s="20"/>
      <c r="DO11" s="20"/>
      <c r="DP11" s="21"/>
      <c r="DQ11" s="21"/>
      <c r="DR11" s="21"/>
      <c r="DS11" s="21"/>
      <c r="DT11" s="19"/>
      <c r="DU11" s="19"/>
      <c r="DV11" s="19"/>
      <c r="DW11" s="19"/>
      <c r="DX11" s="19"/>
      <c r="DY11" s="19"/>
      <c r="DZ11" s="20"/>
      <c r="EA11" s="20"/>
      <c r="EB11" s="20"/>
      <c r="EC11" s="21"/>
      <c r="ED11" s="21"/>
      <c r="EE11" s="21"/>
      <c r="EF11" s="21"/>
      <c r="EG11" s="19"/>
      <c r="EH11" s="19"/>
      <c r="EI11" s="19"/>
      <c r="EJ11" s="19"/>
      <c r="EK11" s="19"/>
      <c r="EL11" s="19"/>
      <c r="EM11" s="20"/>
      <c r="EN11" s="20"/>
      <c r="EO11" s="20"/>
      <c r="EP11" s="21"/>
    </row>
    <row r="12" s="15" customFormat="true" ht="4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22" t="s">
        <v>17</v>
      </c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19"/>
      <c r="DH12" s="19"/>
      <c r="DI12" s="19"/>
      <c r="DJ12" s="19"/>
      <c r="DK12" s="19"/>
      <c r="DL12" s="19"/>
      <c r="DM12" s="20"/>
      <c r="DN12" s="20"/>
      <c r="DO12" s="20"/>
      <c r="DP12" s="21"/>
      <c r="DQ12" s="21"/>
      <c r="DR12" s="21"/>
      <c r="DS12" s="21"/>
      <c r="DT12" s="19"/>
      <c r="DU12" s="19"/>
      <c r="DV12" s="19"/>
      <c r="DW12" s="19"/>
      <c r="DX12" s="19"/>
      <c r="DY12" s="19"/>
      <c r="DZ12" s="20"/>
      <c r="EA12" s="20"/>
      <c r="EB12" s="20"/>
      <c r="EC12" s="21"/>
      <c r="ED12" s="21"/>
      <c r="EE12" s="21"/>
      <c r="EF12" s="21"/>
      <c r="EG12" s="19"/>
      <c r="EH12" s="19"/>
      <c r="EI12" s="19"/>
      <c r="EJ12" s="19"/>
      <c r="EK12" s="19"/>
      <c r="EL12" s="19"/>
      <c r="EM12" s="20"/>
      <c r="EN12" s="20"/>
      <c r="EO12" s="20"/>
      <c r="EP12" s="21"/>
    </row>
    <row r="13" s="15" customFormat="true" ht="9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6" t="s">
        <v>18</v>
      </c>
      <c r="CA13" s="16"/>
      <c r="CB13" s="23" t="s">
        <v>19</v>
      </c>
      <c r="CC13" s="23"/>
      <c r="CD13" s="23"/>
      <c r="CE13" s="24" t="s">
        <v>18</v>
      </c>
      <c r="CF13" s="24"/>
      <c r="CG13" s="23" t="s">
        <v>20</v>
      </c>
      <c r="CH13" s="23"/>
      <c r="CI13" s="23"/>
      <c r="CJ13" s="23"/>
      <c r="CK13" s="25" t="n">
        <v>20</v>
      </c>
      <c r="CL13" s="25"/>
      <c r="CM13" s="25"/>
      <c r="CN13" s="17" t="s">
        <v>11</v>
      </c>
      <c r="CO13" s="17"/>
      <c r="CP13" s="17"/>
      <c r="CQ13" s="26" t="s">
        <v>21</v>
      </c>
      <c r="CR13" s="26"/>
      <c r="CS13" s="26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7" t="s">
        <v>22</v>
      </c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 t="s">
        <v>23</v>
      </c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8" t="s">
        <v>24</v>
      </c>
      <c r="EH13" s="28"/>
      <c r="EI13" s="28"/>
      <c r="EJ13" s="28"/>
      <c r="EK13" s="28"/>
      <c r="EL13" s="28"/>
      <c r="EM13" s="28"/>
      <c r="EN13" s="28"/>
      <c r="EO13" s="28"/>
      <c r="EP13" s="28"/>
    </row>
    <row r="14" s="15" customFormat="true" ht="33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8"/>
      <c r="EH14" s="28"/>
      <c r="EI14" s="28"/>
      <c r="EJ14" s="28"/>
      <c r="EK14" s="28"/>
      <c r="EL14" s="28"/>
      <c r="EM14" s="28"/>
      <c r="EN14" s="28"/>
      <c r="EO14" s="28"/>
      <c r="EP14" s="28"/>
    </row>
    <row r="15" s="30" customFormat="true" ht="10.5" hidden="false" customHeight="false" outlineLevel="0" collapsed="false">
      <c r="A15" s="29" t="n">
        <v>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 t="n">
        <v>3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 t="n">
        <v>4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 t="n">
        <v>5</v>
      </c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 t="n">
        <v>7</v>
      </c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 t="n">
        <v>8</v>
      </c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 t="n">
        <v>9</v>
      </c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 t="n">
        <v>10</v>
      </c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 t="n">
        <v>11</v>
      </c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 t="n">
        <v>12</v>
      </c>
      <c r="EH15" s="29"/>
      <c r="EI15" s="29"/>
      <c r="EJ15" s="29"/>
      <c r="EK15" s="29"/>
      <c r="EL15" s="29"/>
      <c r="EM15" s="29"/>
      <c r="EN15" s="29"/>
      <c r="EO15" s="29"/>
      <c r="EP15" s="29"/>
    </row>
    <row r="16" s="30" customFormat="true" ht="13.5" hidden="false" customHeight="tru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34" t="n">
        <f aca="false">BI17+BI18+BI19+BI20</f>
        <v>111300</v>
      </c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 t="n">
        <f aca="false">BZ17+BZ18+BZ19+BZ20</f>
        <v>87705.75</v>
      </c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 t="n">
        <f aca="false">CT17+CT18+CT19+CT20</f>
        <v>103305.5</v>
      </c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5" t="n">
        <f aca="false">DG17+DG18+DG19+DG20</f>
        <v>114800</v>
      </c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 t="n">
        <f aca="false">DT17+DT18+DT19+DT20</f>
        <v>116800</v>
      </c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 t="n">
        <f aca="false">EG17+EG18+EG19+EG20</f>
        <v>118500</v>
      </c>
      <c r="EH16" s="35"/>
      <c r="EI16" s="35"/>
      <c r="EJ16" s="35"/>
      <c r="EK16" s="35"/>
      <c r="EL16" s="35"/>
      <c r="EM16" s="35"/>
      <c r="EN16" s="35"/>
      <c r="EO16" s="35"/>
      <c r="EP16" s="35"/>
    </row>
    <row r="17" s="15" customFormat="true" ht="165.7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 t="s">
        <v>26</v>
      </c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8" t="s">
        <v>27</v>
      </c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12" t="s">
        <v>28</v>
      </c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34" t="n">
        <v>51000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 t="n">
        <v>55843.69</v>
      </c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 t="n">
        <v>64000</v>
      </c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 t="n">
        <v>72600</v>
      </c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 t="n">
        <v>74000</v>
      </c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 t="n">
        <v>75100</v>
      </c>
      <c r="EH17" s="34"/>
      <c r="EI17" s="34"/>
      <c r="EJ17" s="34"/>
      <c r="EK17" s="34"/>
      <c r="EL17" s="34"/>
      <c r="EM17" s="34"/>
      <c r="EN17" s="34"/>
      <c r="EO17" s="34"/>
      <c r="EP17" s="34"/>
    </row>
    <row r="18" s="15" customFormat="true" ht="75" hidden="tru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7" t="s">
        <v>29</v>
      </c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8" t="s">
        <v>30</v>
      </c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34" t="n">
        <v>0</v>
      </c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</row>
    <row r="19" s="15" customFormat="true" ht="96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 t="s">
        <v>31</v>
      </c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9" t="s">
        <v>32</v>
      </c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34" t="n">
        <v>2100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 t="n">
        <v>305.5</v>
      </c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 t="n">
        <v>305.5</v>
      </c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 t="n">
        <v>0</v>
      </c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 t="n">
        <v>0</v>
      </c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 t="n">
        <v>0</v>
      </c>
      <c r="EH19" s="34"/>
      <c r="EI19" s="34"/>
      <c r="EJ19" s="34"/>
      <c r="EK19" s="34"/>
      <c r="EL19" s="34"/>
      <c r="EM19" s="34"/>
      <c r="EN19" s="34"/>
      <c r="EO19" s="34"/>
      <c r="EP19" s="34"/>
    </row>
    <row r="20" s="15" customFormat="true" ht="33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7" t="s">
        <v>33</v>
      </c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8" t="s">
        <v>34</v>
      </c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34" t="n">
        <v>58200</v>
      </c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 t="n">
        <v>31556.56</v>
      </c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 t="n">
        <v>39000</v>
      </c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 t="n">
        <v>42200</v>
      </c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 t="n">
        <v>42800</v>
      </c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 t="n">
        <v>43400</v>
      </c>
      <c r="EH20" s="34"/>
      <c r="EI20" s="34"/>
      <c r="EJ20" s="34"/>
      <c r="EK20" s="34"/>
      <c r="EL20" s="34"/>
      <c r="EM20" s="34"/>
      <c r="EN20" s="34"/>
      <c r="EO20" s="34"/>
      <c r="EP20" s="34"/>
    </row>
    <row r="21" s="15" customFormat="true" ht="39.75" hidden="true" customHeight="true" outlineLevel="0" collapsed="false">
      <c r="A21" s="31" t="s">
        <v>3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34" t="n">
        <f aca="false">BI22+BI23+BI24+BI25</f>
        <v>0</v>
      </c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 t="n">
        <f aca="false">BZ22+BZ23+BZ24+BZ25</f>
        <v>0</v>
      </c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 t="n">
        <f aca="false">CT22+CT23+CT24+CT25</f>
        <v>0</v>
      </c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 t="n">
        <f aca="false">DG22+DG23+DG24+DG25</f>
        <v>0</v>
      </c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 t="n">
        <f aca="false">DT22+DT23+DT24+DT25</f>
        <v>0</v>
      </c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 t="n">
        <f aca="false">EG22+EG23+EG24+EG25</f>
        <v>0</v>
      </c>
      <c r="EH21" s="34"/>
      <c r="EI21" s="34"/>
      <c r="EJ21" s="34"/>
      <c r="EK21" s="34"/>
      <c r="EL21" s="34"/>
      <c r="EM21" s="34"/>
      <c r="EN21" s="34"/>
      <c r="EO21" s="34"/>
      <c r="EP21" s="34"/>
    </row>
    <row r="22" s="15" customFormat="true" ht="54" hidden="true" customHeight="true" outlineLevel="0" collapsed="false">
      <c r="A22" s="36" t="s">
        <v>3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 t="s">
        <v>36</v>
      </c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9" t="s">
        <v>37</v>
      </c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12" t="s">
        <v>28</v>
      </c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 t="n">
        <v>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 t="n">
        <v>0</v>
      </c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 t="n">
        <v>0</v>
      </c>
      <c r="EH22" s="34"/>
      <c r="EI22" s="34"/>
      <c r="EJ22" s="34"/>
      <c r="EK22" s="34"/>
      <c r="EL22" s="34"/>
      <c r="EM22" s="34"/>
      <c r="EN22" s="34"/>
      <c r="EO22" s="34"/>
      <c r="EP22" s="34"/>
    </row>
    <row r="23" s="15" customFormat="true" ht="62.25" hidden="tru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 t="s">
        <v>38</v>
      </c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8" t="s">
        <v>39</v>
      </c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 t="n">
        <v>0</v>
      </c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 t="n">
        <v>0</v>
      </c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 t="n">
        <v>0</v>
      </c>
      <c r="EH23" s="34"/>
      <c r="EI23" s="34"/>
      <c r="EJ23" s="34"/>
      <c r="EK23" s="34"/>
      <c r="EL23" s="34"/>
      <c r="EM23" s="34"/>
      <c r="EN23" s="34"/>
      <c r="EO23" s="34"/>
      <c r="EP23" s="34"/>
    </row>
    <row r="24" s="15" customFormat="true" ht="54.75" hidden="tru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7" t="s">
        <v>40</v>
      </c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9" t="s">
        <v>41</v>
      </c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 t="n">
        <v>0</v>
      </c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 t="n">
        <v>0</v>
      </c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 t="n">
        <v>0</v>
      </c>
      <c r="EH24" s="34"/>
      <c r="EI24" s="34"/>
      <c r="EJ24" s="34"/>
      <c r="EK24" s="34"/>
      <c r="EL24" s="34"/>
      <c r="EM24" s="34"/>
      <c r="EN24" s="34"/>
      <c r="EO24" s="34"/>
      <c r="EP24" s="34"/>
    </row>
    <row r="25" s="15" customFormat="true" ht="51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 t="s">
        <v>42</v>
      </c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9" t="s">
        <v>43</v>
      </c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 t="n">
        <v>0</v>
      </c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 t="n">
        <v>0</v>
      </c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 t="n">
        <v>0</v>
      </c>
      <c r="EH25" s="34"/>
      <c r="EI25" s="34"/>
      <c r="EJ25" s="34"/>
      <c r="EK25" s="34"/>
      <c r="EL25" s="34"/>
      <c r="EM25" s="34"/>
      <c r="EN25" s="34"/>
      <c r="EO25" s="34"/>
      <c r="EP25" s="34"/>
    </row>
    <row r="26" s="15" customFormat="true" ht="21" hidden="false" customHeight="true" outlineLevel="0" collapsed="false">
      <c r="A26" s="31" t="s">
        <v>4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34" t="n">
        <f aca="false">BI27</f>
        <v>52890</v>
      </c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 t="n">
        <f aca="false">BZ27</f>
        <v>65290.5</v>
      </c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 t="n">
        <f aca="false">CT27</f>
        <v>65290.5</v>
      </c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 t="n">
        <f aca="false">DG27</f>
        <v>65000</v>
      </c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 t="n">
        <f aca="false">DT27</f>
        <v>65000</v>
      </c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 t="n">
        <f aca="false">EG27</f>
        <v>65000</v>
      </c>
      <c r="EH26" s="34"/>
      <c r="EI26" s="34"/>
      <c r="EJ26" s="34"/>
      <c r="EK26" s="34"/>
      <c r="EL26" s="34"/>
      <c r="EM26" s="34"/>
      <c r="EN26" s="34"/>
      <c r="EO26" s="34"/>
      <c r="EP26" s="34"/>
    </row>
    <row r="27" s="15" customFormat="true" ht="31.5" hidden="false" customHeight="true" outlineLevel="0" collapsed="false">
      <c r="A27" s="36" t="s">
        <v>4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7" t="s">
        <v>45</v>
      </c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40" t="s">
        <v>44</v>
      </c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12" t="s">
        <v>28</v>
      </c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34" t="n">
        <v>52890</v>
      </c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 t="n">
        <v>65290.5</v>
      </c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65290.5</v>
      </c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 t="n">
        <v>65000</v>
      </c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 t="n">
        <v>65000</v>
      </c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 t="n">
        <v>65000</v>
      </c>
      <c r="EH27" s="34"/>
      <c r="EI27" s="34"/>
      <c r="EJ27" s="34"/>
      <c r="EK27" s="34"/>
      <c r="EL27" s="34"/>
      <c r="EM27" s="34"/>
      <c r="EN27" s="34"/>
      <c r="EO27" s="34"/>
      <c r="EP27" s="34"/>
    </row>
    <row r="28" s="15" customFormat="true" ht="20.25" hidden="false" customHeight="true" outlineLevel="0" collapsed="false">
      <c r="A28" s="31" t="s">
        <v>4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34" t="n">
        <f aca="false">BI29</f>
        <v>51000</v>
      </c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 t="n">
        <f aca="false">BZ29</f>
        <v>97215.08</v>
      </c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 t="n">
        <f aca="false">CT29</f>
        <v>77300</v>
      </c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 t="n">
        <f aca="false">DG29</f>
        <v>63000</v>
      </c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 t="n">
        <f aca="false">DT29</f>
        <v>63000</v>
      </c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 t="n">
        <f aca="false">EG29</f>
        <v>63000</v>
      </c>
      <c r="EH28" s="34"/>
      <c r="EI28" s="34"/>
      <c r="EJ28" s="34"/>
      <c r="EK28" s="34"/>
      <c r="EL28" s="34"/>
      <c r="EM28" s="34"/>
      <c r="EN28" s="34"/>
      <c r="EO28" s="34"/>
      <c r="EP28" s="34"/>
    </row>
    <row r="29" s="15" customFormat="true" ht="36" hidden="false" customHeight="true" outlineLevel="0" collapsed="false">
      <c r="A29" s="36" t="s">
        <v>4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 t="s">
        <v>47</v>
      </c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40" t="s">
        <v>48</v>
      </c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12" t="s">
        <v>28</v>
      </c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34" t="n">
        <v>51000</v>
      </c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 t="n">
        <v>97215.08</v>
      </c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 t="n">
        <v>77300</v>
      </c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 t="n">
        <v>63000</v>
      </c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 t="n">
        <v>63000</v>
      </c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 t="n">
        <v>63000</v>
      </c>
      <c r="EH29" s="34"/>
      <c r="EI29" s="34"/>
      <c r="EJ29" s="34"/>
      <c r="EK29" s="34"/>
      <c r="EL29" s="34"/>
      <c r="EM29" s="34"/>
      <c r="EN29" s="34"/>
      <c r="EO29" s="34"/>
      <c r="EP29" s="34"/>
    </row>
    <row r="30" s="15" customFormat="true" ht="13.5" hidden="false" customHeight="true" outlineLevel="0" collapsed="false">
      <c r="A30" s="31" t="s">
        <v>4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34" t="n">
        <f aca="false">BI31+BI32</f>
        <v>263000</v>
      </c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 t="n">
        <f aca="false">BZ31+BZ32</f>
        <v>187629.2</v>
      </c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 t="n">
        <f aca="false">CT31+CT32</f>
        <v>264000</v>
      </c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 t="n">
        <f aca="false">DG31+DG32</f>
        <v>264000</v>
      </c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 t="n">
        <f aca="false">DT31+DT32</f>
        <v>264000</v>
      </c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 t="n">
        <f aca="false">EG31+EG32</f>
        <v>264000</v>
      </c>
      <c r="EH30" s="34"/>
      <c r="EI30" s="34"/>
      <c r="EJ30" s="34"/>
      <c r="EK30" s="34"/>
      <c r="EL30" s="34"/>
      <c r="EM30" s="34"/>
      <c r="EN30" s="34"/>
      <c r="EO30" s="34"/>
      <c r="EP30" s="34"/>
    </row>
    <row r="31" s="15" customFormat="true" ht="27" hidden="false" customHeight="true" outlineLevel="0" collapsed="false">
      <c r="A31" s="41" t="s">
        <v>49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37" t="s">
        <v>50</v>
      </c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40" t="s">
        <v>51</v>
      </c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12" t="s">
        <v>28</v>
      </c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34" t="n">
        <v>43000</v>
      </c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 t="n">
        <v>53986</v>
      </c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 t="n">
        <v>44000</v>
      </c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 t="n">
        <v>44000</v>
      </c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 t="n">
        <v>44000</v>
      </c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 t="n">
        <v>44000</v>
      </c>
      <c r="EH31" s="34"/>
      <c r="EI31" s="34"/>
      <c r="EJ31" s="34"/>
      <c r="EK31" s="34"/>
      <c r="EL31" s="34"/>
      <c r="EM31" s="34"/>
      <c r="EN31" s="34"/>
      <c r="EO31" s="34"/>
      <c r="EP31" s="34"/>
    </row>
    <row r="32" s="15" customFormat="true" ht="21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37" t="s">
        <v>52</v>
      </c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40" t="s">
        <v>53</v>
      </c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34" t="n">
        <v>220000</v>
      </c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 t="n">
        <v>133643.2</v>
      </c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 t="n">
        <v>220000</v>
      </c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 t="n">
        <v>220000</v>
      </c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 t="n">
        <v>220000</v>
      </c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 t="n">
        <v>220000</v>
      </c>
      <c r="EH32" s="34"/>
      <c r="EI32" s="34"/>
      <c r="EJ32" s="34"/>
      <c r="EK32" s="34"/>
      <c r="EL32" s="34"/>
      <c r="EM32" s="34"/>
      <c r="EN32" s="34"/>
      <c r="EO32" s="34"/>
      <c r="EP32" s="34"/>
    </row>
    <row r="33" s="15" customFormat="true" ht="31.5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34" t="n">
        <f aca="false">BI34</f>
        <v>2000</v>
      </c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 t="n">
        <f aca="false">BZ34</f>
        <v>400</v>
      </c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 t="n">
        <f aca="false">CT34</f>
        <v>2000</v>
      </c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 t="n">
        <f aca="false">DG34</f>
        <v>2000</v>
      </c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 t="n">
        <f aca="false">DT34</f>
        <v>2000</v>
      </c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 t="n">
        <f aca="false">EG34</f>
        <v>2000</v>
      </c>
      <c r="EH33" s="34"/>
      <c r="EI33" s="34"/>
      <c r="EJ33" s="34"/>
      <c r="EK33" s="34"/>
      <c r="EL33" s="34"/>
      <c r="EM33" s="34"/>
      <c r="EN33" s="34"/>
      <c r="EO33" s="34"/>
      <c r="EP33" s="34"/>
    </row>
    <row r="34" s="15" customFormat="true" ht="65.25" hidden="false" customHeight="true" outlineLevel="0" collapsed="false">
      <c r="A34" s="36" t="s">
        <v>5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2" t="s">
        <v>56</v>
      </c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40" t="s">
        <v>57</v>
      </c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12" t="s">
        <v>58</v>
      </c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34" t="n">
        <v>2000</v>
      </c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 t="n">
        <v>400</v>
      </c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 t="n">
        <v>2000</v>
      </c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 t="n">
        <v>2000</v>
      </c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 t="n">
        <v>2000</v>
      </c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 t="n">
        <v>2000</v>
      </c>
      <c r="EH34" s="34"/>
      <c r="EI34" s="34"/>
      <c r="EJ34" s="34"/>
      <c r="EK34" s="34"/>
      <c r="EL34" s="34"/>
      <c r="EM34" s="34"/>
      <c r="EN34" s="34"/>
      <c r="EO34" s="34"/>
      <c r="EP34" s="34"/>
    </row>
    <row r="35" s="15" customFormat="true" ht="45" hidden="false" customHeight="true" outlineLevel="0" collapsed="false">
      <c r="A35" s="31" t="s">
        <v>59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34" t="n">
        <f aca="false">BI36</f>
        <v>2901.68</v>
      </c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 t="n">
        <f aca="false">BZ36</f>
        <v>2901.68</v>
      </c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 t="n">
        <f aca="false">CT36</f>
        <v>2901.68</v>
      </c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 t="n">
        <f aca="false">DG36</f>
        <v>2900</v>
      </c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 t="n">
        <f aca="false">DT36</f>
        <v>2900</v>
      </c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 t="n">
        <f aca="false">EG36</f>
        <v>2900</v>
      </c>
      <c r="EH35" s="34"/>
      <c r="EI35" s="34"/>
      <c r="EJ35" s="34"/>
      <c r="EK35" s="34"/>
      <c r="EL35" s="34"/>
      <c r="EM35" s="34"/>
      <c r="EN35" s="34"/>
      <c r="EO35" s="34"/>
      <c r="EP35" s="34"/>
    </row>
    <row r="36" s="15" customFormat="true" ht="90.75" hidden="false" customHeight="true" outlineLevel="0" collapsed="false">
      <c r="A36" s="41" t="s">
        <v>6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32" t="s">
        <v>61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42" t="s">
        <v>62</v>
      </c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12" t="s">
        <v>58</v>
      </c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34" t="n">
        <v>2901.68</v>
      </c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 t="n">
        <v>2901.68</v>
      </c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 t="n">
        <v>2901.68</v>
      </c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 t="n">
        <v>2900</v>
      </c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 t="n">
        <v>2900</v>
      </c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 t="n">
        <v>2900</v>
      </c>
      <c r="EH36" s="34"/>
      <c r="EI36" s="34"/>
      <c r="EJ36" s="34"/>
      <c r="EK36" s="34"/>
      <c r="EL36" s="34"/>
      <c r="EM36" s="34"/>
      <c r="EN36" s="34"/>
      <c r="EO36" s="34"/>
      <c r="EP36" s="34"/>
    </row>
    <row r="37" s="15" customFormat="true" ht="33" hidden="false" customHeight="true" outlineLevel="0" collapsed="false">
      <c r="A37" s="31" t="s">
        <v>6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34" t="n">
        <f aca="false">BI38+BI39+BI40</f>
        <v>73000</v>
      </c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 t="n">
        <f aca="false">BZ38+BZ39+BZ40</f>
        <v>71492.55</v>
      </c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 t="n">
        <f aca="false">CT38+CT39+CT40</f>
        <v>73000</v>
      </c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 t="n">
        <f aca="false">DG38+DG39+DG40</f>
        <v>73000</v>
      </c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 t="n">
        <f aca="false">DT38+DT39+DT40</f>
        <v>74000</v>
      </c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 t="n">
        <f aca="false">EG38+EG39+EG40</f>
        <v>75000</v>
      </c>
      <c r="EH37" s="34"/>
      <c r="EI37" s="34"/>
      <c r="EJ37" s="34"/>
      <c r="EK37" s="34"/>
      <c r="EL37" s="34"/>
      <c r="EM37" s="34"/>
      <c r="EN37" s="34"/>
      <c r="EO37" s="34"/>
      <c r="EP37" s="34"/>
    </row>
    <row r="38" s="15" customFormat="true" ht="30.75" hidden="false" customHeight="true" outlineLevel="0" collapsed="false">
      <c r="A38" s="36" t="s">
        <v>6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2" t="s">
        <v>65</v>
      </c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40" t="s">
        <v>66</v>
      </c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12" t="s">
        <v>67</v>
      </c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35" t="n">
        <v>31000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4" t="n">
        <v>31000</v>
      </c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 t="n">
        <v>31000</v>
      </c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 t="n">
        <v>31000</v>
      </c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 t="n">
        <v>32000</v>
      </c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 t="n">
        <v>33000</v>
      </c>
      <c r="EH38" s="34"/>
      <c r="EI38" s="34"/>
      <c r="EJ38" s="34"/>
      <c r="EK38" s="34"/>
      <c r="EL38" s="34"/>
      <c r="EM38" s="34"/>
      <c r="EN38" s="34"/>
      <c r="EO38" s="34"/>
      <c r="EP38" s="34"/>
    </row>
    <row r="39" s="15" customFormat="true" ht="38.25" hidden="false" customHeight="true" outlineLevel="0" collapsed="false">
      <c r="A39" s="36" t="s">
        <v>6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2" t="s">
        <v>69</v>
      </c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43" t="s">
        <v>70</v>
      </c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12" t="s">
        <v>67</v>
      </c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35" t="n">
        <v>42000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4" t="n">
        <v>40492.55</v>
      </c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 t="n">
        <v>42000</v>
      </c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 t="n">
        <v>42000</v>
      </c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 t="n">
        <v>42000</v>
      </c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 t="n">
        <v>42000</v>
      </c>
      <c r="EH39" s="34"/>
      <c r="EI39" s="34"/>
      <c r="EJ39" s="34"/>
      <c r="EK39" s="34"/>
      <c r="EL39" s="34"/>
      <c r="EM39" s="34"/>
      <c r="EN39" s="34"/>
      <c r="EO39" s="34"/>
      <c r="EP39" s="34"/>
    </row>
    <row r="40" s="15" customFormat="true" ht="38.25" hidden="false" customHeight="true" outlineLevel="0" collapsed="false">
      <c r="A40" s="36" t="s">
        <v>6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7" t="s">
        <v>71</v>
      </c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40" t="s">
        <v>72</v>
      </c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12" t="s">
        <v>67</v>
      </c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35" t="n">
        <v>0</v>
      </c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4" t="n">
        <v>0</v>
      </c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 t="n">
        <v>0</v>
      </c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 t="n">
        <v>0</v>
      </c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 t="n">
        <v>0</v>
      </c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 t="n">
        <v>0</v>
      </c>
      <c r="EH40" s="34"/>
      <c r="EI40" s="34"/>
      <c r="EJ40" s="34"/>
      <c r="EK40" s="34"/>
      <c r="EL40" s="34"/>
      <c r="EM40" s="34"/>
      <c r="EN40" s="34"/>
      <c r="EO40" s="34"/>
      <c r="EP40" s="34"/>
    </row>
    <row r="41" s="15" customFormat="true" ht="38.25" hidden="true" customHeight="true" outlineLevel="0" collapsed="false">
      <c r="A41" s="31" t="s">
        <v>7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35" t="n">
        <f aca="false">BI42</f>
        <v>0</v>
      </c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4" t="n">
        <f aca="false">BZ42</f>
        <v>0</v>
      </c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 t="n">
        <f aca="false">CT42</f>
        <v>0</v>
      </c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 t="n">
        <f aca="false">DG42</f>
        <v>0</v>
      </c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 t="n">
        <f aca="false">DT42</f>
        <v>0</v>
      </c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 t="n">
        <f aca="false">EG42</f>
        <v>0</v>
      </c>
      <c r="EH41" s="34"/>
      <c r="EI41" s="34"/>
      <c r="EJ41" s="34"/>
      <c r="EK41" s="34"/>
      <c r="EL41" s="34"/>
      <c r="EM41" s="34"/>
      <c r="EN41" s="34"/>
      <c r="EO41" s="34"/>
      <c r="EP41" s="34"/>
    </row>
    <row r="42" s="15" customFormat="true" ht="46.5" hidden="true" customHeight="tru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37" t="s">
        <v>75</v>
      </c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45" t="s">
        <v>76</v>
      </c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12" t="s">
        <v>67</v>
      </c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35" t="n">
        <v>0</v>
      </c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4" t="n">
        <v>0</v>
      </c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 t="n">
        <v>0</v>
      </c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 t="n">
        <v>0</v>
      </c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 t="n">
        <v>0</v>
      </c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 t="n">
        <v>0</v>
      </c>
      <c r="EH42" s="34"/>
      <c r="EI42" s="34"/>
      <c r="EJ42" s="34"/>
      <c r="EK42" s="34"/>
      <c r="EL42" s="34"/>
      <c r="EM42" s="34"/>
      <c r="EN42" s="34"/>
      <c r="EO42" s="34"/>
      <c r="EP42" s="34"/>
    </row>
    <row r="43" s="15" customFormat="true" ht="15.75" hidden="false" customHeight="true" outlineLevel="0" collapsed="false">
      <c r="A43" s="31" t="s">
        <v>77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34" t="n">
        <f aca="false">BI44</f>
        <v>0</v>
      </c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 t="n">
        <f aca="false">BZ44</f>
        <v>60000</v>
      </c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 t="n">
        <f aca="false">CT44</f>
        <v>60000</v>
      </c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 t="n">
        <f aca="false">DG44</f>
        <v>0</v>
      </c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 t="n">
        <f aca="false">DT44</f>
        <v>0</v>
      </c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 t="n">
        <f aca="false">EG44</f>
        <v>0</v>
      </c>
      <c r="EH43" s="34"/>
      <c r="EI43" s="34"/>
      <c r="EJ43" s="34"/>
      <c r="EK43" s="34"/>
      <c r="EL43" s="34"/>
      <c r="EM43" s="34"/>
      <c r="EN43" s="34"/>
      <c r="EO43" s="34"/>
      <c r="EP43" s="34"/>
    </row>
    <row r="44" s="15" customFormat="true" ht="30" hidden="false" customHeight="true" outlineLevel="0" collapsed="false">
      <c r="A44" s="36" t="s">
        <v>78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46" t="s">
        <v>79</v>
      </c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5" t="s">
        <v>80</v>
      </c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12" t="s">
        <v>67</v>
      </c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34" t="n">
        <v>0</v>
      </c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 t="n">
        <v>60000</v>
      </c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 t="n">
        <v>60000</v>
      </c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 t="n">
        <v>0</v>
      </c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 t="n">
        <v>0</v>
      </c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 t="n">
        <v>0</v>
      </c>
      <c r="EH44" s="34"/>
      <c r="EI44" s="34"/>
      <c r="EJ44" s="34"/>
      <c r="EK44" s="34"/>
      <c r="EL44" s="34"/>
      <c r="EM44" s="34"/>
      <c r="EN44" s="34"/>
      <c r="EO44" s="34"/>
      <c r="EP44" s="34"/>
    </row>
    <row r="45" s="15" customFormat="true" ht="23.25" hidden="false" customHeight="true" outlineLevel="0" collapsed="false">
      <c r="A45" s="31" t="s">
        <v>81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34" t="n">
        <f aca="false">BI46</f>
        <v>11372300</v>
      </c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 t="n">
        <f aca="false">BZ46</f>
        <v>9048083</v>
      </c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 t="n">
        <f aca="false">CT46</f>
        <v>11372300</v>
      </c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 t="n">
        <f aca="false">DG46</f>
        <v>11877300</v>
      </c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 t="n">
        <f aca="false">DT46</f>
        <v>9681900</v>
      </c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 t="n">
        <f aca="false">EG46</f>
        <v>9607400</v>
      </c>
      <c r="EH45" s="34"/>
      <c r="EI45" s="34"/>
      <c r="EJ45" s="34"/>
      <c r="EK45" s="34"/>
      <c r="EL45" s="34"/>
      <c r="EM45" s="34"/>
      <c r="EN45" s="34"/>
      <c r="EO45" s="34"/>
      <c r="EP45" s="34"/>
    </row>
    <row r="46" s="15" customFormat="true" ht="31.5" hidden="false" customHeight="true" outlineLevel="0" collapsed="false">
      <c r="A46" s="36" t="s">
        <v>82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2" t="s">
        <v>83</v>
      </c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40" t="s">
        <v>84</v>
      </c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12" t="s">
        <v>67</v>
      </c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34" t="n">
        <v>11372300</v>
      </c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 t="n">
        <v>9048083</v>
      </c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 t="n">
        <v>11372300</v>
      </c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 t="n">
        <v>11877300</v>
      </c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 t="n">
        <v>9681900</v>
      </c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 t="n">
        <v>9607400</v>
      </c>
      <c r="EH46" s="34"/>
      <c r="EI46" s="34"/>
      <c r="EJ46" s="34"/>
      <c r="EK46" s="34"/>
      <c r="EL46" s="34"/>
      <c r="EM46" s="34"/>
      <c r="EN46" s="34"/>
      <c r="EO46" s="34"/>
      <c r="EP46" s="34"/>
    </row>
    <row r="47" s="15" customFormat="true" ht="39.75" hidden="false" customHeight="true" outlineLevel="0" collapsed="false">
      <c r="A47" s="31" t="s">
        <v>85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34" t="n">
        <f aca="false">BI49+BI48</f>
        <v>1075000</v>
      </c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 t="n">
        <f aca="false">BZ49+BZ48</f>
        <v>1074999.76</v>
      </c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 t="n">
        <f aca="false">CT49+CT48</f>
        <v>1075000</v>
      </c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 t="n">
        <f aca="false">DG49</f>
        <v>170000</v>
      </c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 t="n">
        <f aca="false">DT49</f>
        <v>170000</v>
      </c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 t="n">
        <f aca="false">EG49</f>
        <v>331900</v>
      </c>
      <c r="EH47" s="34"/>
      <c r="EI47" s="34"/>
      <c r="EJ47" s="34"/>
      <c r="EK47" s="34"/>
      <c r="EL47" s="34"/>
      <c r="EM47" s="34"/>
      <c r="EN47" s="34"/>
      <c r="EO47" s="34"/>
      <c r="EP47" s="34"/>
    </row>
    <row r="48" s="15" customFormat="true" ht="52.5" hidden="true" customHeight="true" outlineLevel="0" collapsed="false">
      <c r="A48" s="36" t="s">
        <v>86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2" t="s">
        <v>87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40" t="s">
        <v>88</v>
      </c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12" t="s">
        <v>58</v>
      </c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34" t="n">
        <v>0</v>
      </c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 t="n">
        <v>0</v>
      </c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 t="n">
        <v>0</v>
      </c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 t="n">
        <v>0</v>
      </c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 t="n">
        <v>0</v>
      </c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 t="n">
        <v>0</v>
      </c>
      <c r="EH48" s="34"/>
      <c r="EI48" s="34"/>
      <c r="EJ48" s="34"/>
      <c r="EK48" s="34"/>
      <c r="EL48" s="34"/>
      <c r="EM48" s="34"/>
      <c r="EN48" s="34"/>
      <c r="EO48" s="34"/>
      <c r="EP48" s="34"/>
    </row>
    <row r="49" s="15" customFormat="true" ht="30.75" hidden="false" customHeight="true" outlineLevel="0" collapsed="false">
      <c r="A49" s="36" t="s">
        <v>8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2" t="s">
        <v>90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40" t="s">
        <v>91</v>
      </c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12" t="s">
        <v>58</v>
      </c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34" t="n">
        <v>1075000</v>
      </c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 t="n">
        <v>1074999.76</v>
      </c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 t="n">
        <v>1075000</v>
      </c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 t="n">
        <v>170000</v>
      </c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 t="n">
        <v>170000</v>
      </c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 t="n">
        <v>331900</v>
      </c>
      <c r="EH49" s="34"/>
      <c r="EI49" s="34"/>
      <c r="EJ49" s="34"/>
      <c r="EK49" s="34"/>
      <c r="EL49" s="34"/>
      <c r="EM49" s="34"/>
      <c r="EN49" s="34"/>
      <c r="EO49" s="34"/>
      <c r="EP49" s="34"/>
    </row>
    <row r="50" s="15" customFormat="true" ht="25.5" hidden="false" customHeight="true" outlineLevel="0" collapsed="false">
      <c r="A50" s="31" t="s">
        <v>9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34" t="n">
        <f aca="false">BI51+BI52</f>
        <v>248900</v>
      </c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 t="n">
        <f aca="false">BZ51+BZ52</f>
        <v>170444.88</v>
      </c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 t="n">
        <f aca="false">CT51+CT52</f>
        <v>250700</v>
      </c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 t="n">
        <f aca="false">DG51+DG52</f>
        <v>344800</v>
      </c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 t="n">
        <f aca="false">DT51+DT52</f>
        <v>386000</v>
      </c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 t="n">
        <f aca="false">EG51+EG52</f>
        <v>494900</v>
      </c>
      <c r="EH50" s="34"/>
      <c r="EI50" s="34"/>
      <c r="EJ50" s="34"/>
      <c r="EK50" s="34"/>
      <c r="EL50" s="34"/>
      <c r="EM50" s="34"/>
      <c r="EN50" s="34"/>
      <c r="EO50" s="34"/>
      <c r="EP50" s="34"/>
    </row>
    <row r="51" s="47" customFormat="true" ht="39" hidden="false" customHeight="true" outlineLevel="0" collapsed="false">
      <c r="A51" s="41" t="s">
        <v>9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32" t="s">
        <v>94</v>
      </c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40" t="s">
        <v>95</v>
      </c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12" t="s">
        <v>58</v>
      </c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34" t="n">
        <v>700</v>
      </c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 t="n">
        <v>0</v>
      </c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 t="n">
        <v>700</v>
      </c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 t="n">
        <v>600</v>
      </c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 t="n">
        <v>600</v>
      </c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 t="n">
        <v>600</v>
      </c>
      <c r="EH51" s="34"/>
      <c r="EI51" s="34"/>
      <c r="EJ51" s="34"/>
      <c r="EK51" s="34"/>
      <c r="EL51" s="34"/>
      <c r="EM51" s="34"/>
      <c r="EN51" s="34"/>
      <c r="EO51" s="34"/>
      <c r="EP51" s="34"/>
    </row>
    <row r="52" s="47" customFormat="true" ht="44.25" hidden="false" customHeight="true" outlineLevel="0" collapsed="false">
      <c r="A52" s="48" t="s">
        <v>96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2" t="s">
        <v>97</v>
      </c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40" t="s">
        <v>98</v>
      </c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12" t="s">
        <v>58</v>
      </c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34" t="n">
        <v>248200</v>
      </c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 t="n">
        <v>170444.88</v>
      </c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 t="n">
        <v>250000</v>
      </c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 t="n">
        <v>344200</v>
      </c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 t="n">
        <v>385400</v>
      </c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 t="n">
        <v>494300</v>
      </c>
      <c r="EH52" s="34"/>
      <c r="EI52" s="34"/>
      <c r="EJ52" s="34"/>
      <c r="EK52" s="34"/>
      <c r="EL52" s="34"/>
      <c r="EM52" s="34"/>
      <c r="EN52" s="34"/>
      <c r="EO52" s="34"/>
      <c r="EP52" s="34"/>
    </row>
    <row r="53" s="47" customFormat="true" ht="18.75" hidden="false" customHeight="true" outlineLevel="0" collapsed="false">
      <c r="A53" s="31" t="s">
        <v>99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34" t="n">
        <f aca="false">BI55+BI54</f>
        <v>2392022.08</v>
      </c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 t="n">
        <f aca="false">BZ55+BZ54</f>
        <v>1754710.02</v>
      </c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 t="n">
        <f aca="false">CT55+CT54</f>
        <v>2367772.08</v>
      </c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 t="n">
        <f aca="false">DG55+DH54</f>
        <v>1663581</v>
      </c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 t="n">
        <f aca="false">DT55</f>
        <v>0</v>
      </c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 t="n">
        <f aca="false">EG55</f>
        <v>0</v>
      </c>
      <c r="EH53" s="34"/>
      <c r="EI53" s="34"/>
      <c r="EJ53" s="34"/>
      <c r="EK53" s="34"/>
      <c r="EL53" s="34"/>
      <c r="EM53" s="34"/>
      <c r="EN53" s="34"/>
      <c r="EO53" s="34"/>
      <c r="EP53" s="34"/>
    </row>
    <row r="54" s="47" customFormat="true" ht="59.25" hidden="false" customHeight="true" outlineLevel="0" collapsed="false">
      <c r="A54" s="36" t="s">
        <v>10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7" t="s">
        <v>101</v>
      </c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40" t="s">
        <v>102</v>
      </c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12" t="s">
        <v>58</v>
      </c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34" t="n">
        <v>1938322.08</v>
      </c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 t="n">
        <v>1376710.02</v>
      </c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 t="n">
        <v>1914072.08</v>
      </c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 t="n">
        <v>1663581</v>
      </c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 t="n">
        <v>0</v>
      </c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 t="n">
        <v>0</v>
      </c>
      <c r="EH54" s="34"/>
      <c r="EI54" s="34"/>
      <c r="EJ54" s="34"/>
      <c r="EK54" s="34"/>
      <c r="EL54" s="34"/>
      <c r="EM54" s="34"/>
      <c r="EN54" s="34"/>
      <c r="EO54" s="34"/>
      <c r="EP54" s="34"/>
    </row>
    <row r="55" s="47" customFormat="true" ht="31.5" hidden="false" customHeight="true" outlineLevel="0" collapsed="false">
      <c r="A55" s="36" t="s">
        <v>103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2" t="s">
        <v>104</v>
      </c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45" t="s">
        <v>105</v>
      </c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12" t="s">
        <v>58</v>
      </c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34" t="n">
        <v>453700</v>
      </c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 t="n">
        <v>378000</v>
      </c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 t="n">
        <v>453700</v>
      </c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 t="n">
        <v>0</v>
      </c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 t="n">
        <v>0</v>
      </c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 t="n">
        <v>0</v>
      </c>
      <c r="EH55" s="34"/>
      <c r="EI55" s="34"/>
      <c r="EJ55" s="34"/>
      <c r="EK55" s="34"/>
      <c r="EL55" s="34"/>
      <c r="EM55" s="34"/>
      <c r="EN55" s="34"/>
      <c r="EO55" s="34"/>
      <c r="EP55" s="34"/>
    </row>
    <row r="56" s="47" customFormat="true" ht="31.5" hidden="false" customHeight="true" outlineLevel="0" collapsed="false">
      <c r="A56" s="31" t="s">
        <v>10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34" t="n">
        <f aca="false">BI57</f>
        <v>0</v>
      </c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 t="n">
        <f aca="false">BZ57</f>
        <v>10000</v>
      </c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 t="n">
        <f aca="false">CT57</f>
        <v>10000</v>
      </c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 t="n">
        <f aca="false">DG57</f>
        <v>0</v>
      </c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 t="n">
        <f aca="false">DT57</f>
        <v>0</v>
      </c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 t="n">
        <f aca="false">EG57</f>
        <v>0</v>
      </c>
      <c r="EH56" s="34"/>
      <c r="EI56" s="34"/>
      <c r="EJ56" s="34"/>
      <c r="EK56" s="34"/>
      <c r="EL56" s="34"/>
      <c r="EM56" s="34"/>
      <c r="EN56" s="34"/>
      <c r="EO56" s="34"/>
      <c r="EP56" s="34"/>
    </row>
    <row r="57" s="47" customFormat="true" ht="31.5" hidden="false" customHeight="true" outlineLevel="0" collapsed="false">
      <c r="A57" s="36" t="s">
        <v>107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7" t="s">
        <v>108</v>
      </c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50" t="s">
        <v>109</v>
      </c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12" t="s">
        <v>58</v>
      </c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34" t="n">
        <v>0</v>
      </c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 t="n">
        <v>10000</v>
      </c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 t="n">
        <v>10000</v>
      </c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 t="n">
        <v>0</v>
      </c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 t="n">
        <v>0</v>
      </c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 t="n">
        <v>0</v>
      </c>
      <c r="EH57" s="34"/>
      <c r="EI57" s="34"/>
      <c r="EJ57" s="34"/>
      <c r="EK57" s="34"/>
      <c r="EL57" s="34"/>
      <c r="EM57" s="34"/>
      <c r="EN57" s="34"/>
      <c r="EO57" s="34"/>
      <c r="EP57" s="34"/>
    </row>
    <row r="58" s="47" customFormat="true" ht="12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36" t="s">
        <v>110</v>
      </c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5" t="n">
        <f aca="false">BI16+BI21+BI26+BI28+BI30+BI33+BI37+BI45+BI47+BI50+BI53+BI35+BI43+BI41+BI56</f>
        <v>15644313.76</v>
      </c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4" t="n">
        <f aca="false">BZ16+BZ21+BZ26+BZ28+BZ30+BZ33+BZ37+BZ45+BZ47+BZ50+BZ53+BZ35+BZ43+BZ41+BZ56</f>
        <v>12630872.42</v>
      </c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 t="n">
        <f aca="false">CT16+CT21+CT26+CT28+CT30+CT33+CT37+CT45+CT47+CT50+CT53+CT35+CT43+CT41+CT56</f>
        <v>15723569.76</v>
      </c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 t="n">
        <f aca="false">DG16+DG21+DG26+DG28+DG30+DG33+DG37+DG45+DG47+DG50+DG53+DG35</f>
        <v>14640381</v>
      </c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 t="n">
        <f aca="false">DT16+DT21+DT26+DT28+DT30+DT33+DT37+DT45+DT47+DT50+DT53+DT35</f>
        <v>10825600</v>
      </c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 t="n">
        <f aca="false">EG16+EG21+EG26+EG28+EG30+EG33+EG37+EG45+EG47+EG50+EG53+EG35</f>
        <v>11024600</v>
      </c>
      <c r="EH58" s="34"/>
      <c r="EI58" s="34"/>
      <c r="EJ58" s="34"/>
      <c r="EK58" s="34"/>
      <c r="EL58" s="34"/>
      <c r="EM58" s="34"/>
      <c r="EN58" s="34"/>
      <c r="EO58" s="34"/>
      <c r="EP58" s="34"/>
    </row>
    <row r="59" s="47" customFormat="true" ht="12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</row>
    <row r="60" s="47" customFormat="true" ht="12.75" hidden="false" customHeight="true" outlineLevel="0" collapsed="false">
      <c r="A60" s="56" t="s">
        <v>111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</row>
    <row r="61" customFormat="false" ht="11.2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</row>
    <row r="62" customFormat="false" ht="9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CE63" s="57"/>
      <c r="CF63" s="57"/>
      <c r="CG63" s="57"/>
      <c r="CH63" s="57"/>
      <c r="CI63" s="57"/>
      <c r="CJ63" s="57"/>
      <c r="CK63" s="57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 t="s">
        <v>112</v>
      </c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</row>
  </sheetData>
  <mergeCells count="466">
    <mergeCell ref="A5:EP5"/>
    <mergeCell ref="Q6:EP6"/>
    <mergeCell ref="A8:AA8"/>
    <mergeCell ref="EF8:EP8"/>
    <mergeCell ref="A9:Q14"/>
    <mergeCell ref="R9:AR9"/>
    <mergeCell ref="AS9:BH14"/>
    <mergeCell ref="BI9:BY14"/>
    <mergeCell ref="BZ9:CS12"/>
    <mergeCell ref="CT9:DF9"/>
    <mergeCell ref="DG9:EP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P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P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P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P16"/>
    <mergeCell ref="A17:Q20"/>
    <mergeCell ref="R17:AE17"/>
    <mergeCell ref="AF17:AR17"/>
    <mergeCell ref="AS17:BH20"/>
    <mergeCell ref="BI17:BY17"/>
    <mergeCell ref="BZ17:CS17"/>
    <mergeCell ref="CT17:DF17"/>
    <mergeCell ref="DG17:DS17"/>
    <mergeCell ref="DT17:EF17"/>
    <mergeCell ref="EG17:EP17"/>
    <mergeCell ref="R18:AE18"/>
    <mergeCell ref="AF18:AR18"/>
    <mergeCell ref="BI18:BY18"/>
    <mergeCell ref="BZ18:CS18"/>
    <mergeCell ref="CT18:DF18"/>
    <mergeCell ref="DG18:DS18"/>
    <mergeCell ref="DT18:EF18"/>
    <mergeCell ref="EG18:EP18"/>
    <mergeCell ref="R19:AE19"/>
    <mergeCell ref="AF19:AR19"/>
    <mergeCell ref="BI19:BY19"/>
    <mergeCell ref="BZ19:CS19"/>
    <mergeCell ref="CT19:DF19"/>
    <mergeCell ref="DG19:DS19"/>
    <mergeCell ref="DT19:EF19"/>
    <mergeCell ref="EG19:EP19"/>
    <mergeCell ref="R20:AE20"/>
    <mergeCell ref="AF20:AR20"/>
    <mergeCell ref="BI20:BY20"/>
    <mergeCell ref="BZ20:CS20"/>
    <mergeCell ref="CT20:DF20"/>
    <mergeCell ref="DG20:DS20"/>
    <mergeCell ref="DT20:EF20"/>
    <mergeCell ref="EG20:EP20"/>
    <mergeCell ref="A21:Q21"/>
    <mergeCell ref="R21:AE21"/>
    <mergeCell ref="AF21:AR21"/>
    <mergeCell ref="AS21:BH21"/>
    <mergeCell ref="BI21:BY21"/>
    <mergeCell ref="BZ21:CS21"/>
    <mergeCell ref="CT21:DF21"/>
    <mergeCell ref="DG21:DS21"/>
    <mergeCell ref="DT21:EF21"/>
    <mergeCell ref="EG21:EP21"/>
    <mergeCell ref="A22:Q25"/>
    <mergeCell ref="R22:AE22"/>
    <mergeCell ref="AF22:AR22"/>
    <mergeCell ref="AS22:BH25"/>
    <mergeCell ref="BI22:BY22"/>
    <mergeCell ref="BZ22:CS22"/>
    <mergeCell ref="CT22:DF22"/>
    <mergeCell ref="DG22:DS22"/>
    <mergeCell ref="DT22:EF22"/>
    <mergeCell ref="EG22:EP22"/>
    <mergeCell ref="R23:AE23"/>
    <mergeCell ref="AF23:AR23"/>
    <mergeCell ref="BI23:BY23"/>
    <mergeCell ref="BZ23:CS23"/>
    <mergeCell ref="CT23:DF23"/>
    <mergeCell ref="DG23:DS23"/>
    <mergeCell ref="DT23:EF23"/>
    <mergeCell ref="EG23:EP23"/>
    <mergeCell ref="R24:AE24"/>
    <mergeCell ref="AF24:AR24"/>
    <mergeCell ref="BI24:BY24"/>
    <mergeCell ref="BZ24:CS24"/>
    <mergeCell ref="CT24:DF24"/>
    <mergeCell ref="DG24:DS24"/>
    <mergeCell ref="DT24:EF24"/>
    <mergeCell ref="EG24:EP24"/>
    <mergeCell ref="R25:AE25"/>
    <mergeCell ref="AF25:AR25"/>
    <mergeCell ref="BI25:BY25"/>
    <mergeCell ref="BZ25:CS25"/>
    <mergeCell ref="CT25:DF25"/>
    <mergeCell ref="DG25:DS25"/>
    <mergeCell ref="DT25:EF25"/>
    <mergeCell ref="EG25:EP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F26"/>
    <mergeCell ref="EG26:EP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P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P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F29"/>
    <mergeCell ref="EG29:EP29"/>
    <mergeCell ref="A30:Q30"/>
    <mergeCell ref="R30:AE30"/>
    <mergeCell ref="AF30:AR30"/>
    <mergeCell ref="AS30:BH30"/>
    <mergeCell ref="BI30:BY30"/>
    <mergeCell ref="BZ30:CS30"/>
    <mergeCell ref="CT30:DF30"/>
    <mergeCell ref="DG30:DS30"/>
    <mergeCell ref="DT30:EF30"/>
    <mergeCell ref="EG30:EP30"/>
    <mergeCell ref="A31:Q32"/>
    <mergeCell ref="R31:AE31"/>
    <mergeCell ref="AF31:AR31"/>
    <mergeCell ref="AS31:BH32"/>
    <mergeCell ref="BI31:BY31"/>
    <mergeCell ref="BZ31:CS31"/>
    <mergeCell ref="CT31:DF31"/>
    <mergeCell ref="DG31:DS31"/>
    <mergeCell ref="DT31:EF31"/>
    <mergeCell ref="EG31:EP31"/>
    <mergeCell ref="R32:AE32"/>
    <mergeCell ref="AF32:AR32"/>
    <mergeCell ref="BI32:BY32"/>
    <mergeCell ref="BZ32:CS32"/>
    <mergeCell ref="CT32:DF32"/>
    <mergeCell ref="DG32:DS32"/>
    <mergeCell ref="DT32:EF32"/>
    <mergeCell ref="EG32:EP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P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P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P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P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P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P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P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P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P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P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P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P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P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P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F47"/>
    <mergeCell ref="EG47:EP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P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P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P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P51"/>
    <mergeCell ref="A52:Q52"/>
    <mergeCell ref="R52:AE52"/>
    <mergeCell ref="AF52:AR52"/>
    <mergeCell ref="AS52:BH52"/>
    <mergeCell ref="BI52:BY52"/>
    <mergeCell ref="BZ52:CS52"/>
    <mergeCell ref="CT52:DF52"/>
    <mergeCell ref="DG52:DS52"/>
    <mergeCell ref="DT52:EF52"/>
    <mergeCell ref="EG52:EP52"/>
    <mergeCell ref="A53:Q53"/>
    <mergeCell ref="R53:AE53"/>
    <mergeCell ref="AF53:AR53"/>
    <mergeCell ref="AS53:BH53"/>
    <mergeCell ref="BI53:BY53"/>
    <mergeCell ref="BZ53:CS53"/>
    <mergeCell ref="CT53:DF53"/>
    <mergeCell ref="DG53:DS53"/>
    <mergeCell ref="DT53:EF53"/>
    <mergeCell ref="EG53:EP53"/>
    <mergeCell ref="A54:Q54"/>
    <mergeCell ref="R54:AE54"/>
    <mergeCell ref="AF54:AR54"/>
    <mergeCell ref="AS54:BH54"/>
    <mergeCell ref="BI54:BX54"/>
    <mergeCell ref="BZ54:CS54"/>
    <mergeCell ref="CT54:DF54"/>
    <mergeCell ref="DH54:DS54"/>
    <mergeCell ref="DU54:EF54"/>
    <mergeCell ref="EG54:EP54"/>
    <mergeCell ref="A55:Q55"/>
    <mergeCell ref="R55:AE55"/>
    <mergeCell ref="AF55:AR55"/>
    <mergeCell ref="AS55:BH55"/>
    <mergeCell ref="BI55:BY55"/>
    <mergeCell ref="BZ55:CS55"/>
    <mergeCell ref="CT55:DF55"/>
    <mergeCell ref="DG55:DS55"/>
    <mergeCell ref="DT55:EF55"/>
    <mergeCell ref="EG55:EP55"/>
    <mergeCell ref="A56:Q56"/>
    <mergeCell ref="R56:AE56"/>
    <mergeCell ref="AF56:AR56"/>
    <mergeCell ref="AS56:BH56"/>
    <mergeCell ref="BI56:BY56"/>
    <mergeCell ref="BZ56:CS56"/>
    <mergeCell ref="CT56:DF56"/>
    <mergeCell ref="DG56:DS56"/>
    <mergeCell ref="DT56:EF56"/>
    <mergeCell ref="EG56:EP56"/>
    <mergeCell ref="A57:Q57"/>
    <mergeCell ref="R57:AE57"/>
    <mergeCell ref="AF57:AR57"/>
    <mergeCell ref="AS57:BH57"/>
    <mergeCell ref="BI57:BY57"/>
    <mergeCell ref="BZ57:CS57"/>
    <mergeCell ref="CT57:DF57"/>
    <mergeCell ref="DG57:DS57"/>
    <mergeCell ref="DT57:EF57"/>
    <mergeCell ref="EG57:EP57"/>
    <mergeCell ref="A58:Q58"/>
    <mergeCell ref="R58:AE58"/>
    <mergeCell ref="AF58:AR58"/>
    <mergeCell ref="AS58:BH58"/>
    <mergeCell ref="BI58:BY58"/>
    <mergeCell ref="BZ58:CS58"/>
    <mergeCell ref="CT58:DF58"/>
    <mergeCell ref="DG58:DS58"/>
    <mergeCell ref="DT58:EF58"/>
    <mergeCell ref="EG58:EP58"/>
    <mergeCell ref="A60:EP62"/>
    <mergeCell ref="CE63:CK63"/>
    <mergeCell ref="CU63:DG63"/>
  </mergeCells>
  <printOptions headings="false" gridLines="false" gridLinesSet="true" horizontalCentered="false" verticalCentered="false"/>
  <pageMargins left="0.39375" right="0.31527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7" man="true" max="16383" min="0"/>
  </rowBreaks>
  <colBreaks count="1" manualBreakCount="1">
    <brk id="1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5-11-12T01:56:28Z</cp:lastPrinted>
  <dcterms:modified xsi:type="dcterms:W3CDTF">2025-11-12T01:58:16Z</dcterms:modified>
  <cp:revision>0</cp:revision>
  <dc:subject/>
  <dc:title/>
</cp:coreProperties>
</file>